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603922"/>
        <c:axId val="91471109"/>
      </c:scatterChart>
      <c:valAx>
        <c:axId val="256039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1109"/>
        <c:crossesAt val="0"/>
        <c:crossBetween val="midCat"/>
      </c:valAx>
      <c:valAx>
        <c:axId val="91471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39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214411"/>
        <c:axId val="70888454"/>
      </c:scatterChart>
      <c:valAx>
        <c:axId val="552144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8454"/>
        <c:crossesAt val="0"/>
        <c:crossBetween val="midCat"/>
      </c:valAx>
      <c:valAx>
        <c:axId val="70888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4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