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15535"/>
        <c:axId val="61622484"/>
      </c:scatterChart>
      <c:valAx>
        <c:axId val="32215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484"/>
        <c:crossesAt val="0"/>
        <c:crossBetween val="midCat"/>
      </c:valAx>
      <c:valAx>
        <c:axId val="6162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37467"/>
        <c:axId val="44026694"/>
      </c:scatterChart>
      <c:valAx>
        <c:axId val="93437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694"/>
        <c:crossesAt val="0"/>
        <c:crossBetween val="midCat"/>
      </c:valAx>
      <c:valAx>
        <c:axId val="4402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