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88682"/>
        <c:axId val="48039796"/>
      </c:scatterChart>
      <c:valAx>
        <c:axId val="16988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796"/>
        <c:crossesAt val="0"/>
        <c:crossBetween val="midCat"/>
      </c:valAx>
      <c:valAx>
        <c:axId val="48039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93964"/>
        <c:axId val="24148567"/>
      </c:scatterChart>
      <c:valAx>
        <c:axId val="61393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567"/>
        <c:crossesAt val="0"/>
        <c:crossBetween val="midCat"/>
      </c:valAx>
      <c:valAx>
        <c:axId val="24148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