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53688"/>
        <c:axId val="81855543"/>
      </c:scatterChart>
      <c:valAx>
        <c:axId val="8735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543"/>
        <c:crossesAt val="0"/>
        <c:crossBetween val="midCat"/>
      </c:valAx>
      <c:valAx>
        <c:axId val="8185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86157"/>
        <c:axId val="1792399"/>
      </c:scatterChart>
      <c:valAx>
        <c:axId val="94986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9"/>
        <c:crossesAt val="0"/>
        <c:crossBetween val="midCat"/>
      </c:valAx>
      <c:valAx>
        <c:axId val="179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