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56412"/>
        <c:axId val="25347144"/>
      </c:scatterChart>
      <c:valAx>
        <c:axId val="51056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144"/>
        <c:crossesAt val="0"/>
        <c:crossBetween val="midCat"/>
      </c:valAx>
      <c:valAx>
        <c:axId val="2534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56567"/>
        <c:axId val="21098939"/>
      </c:scatterChart>
      <c:valAx>
        <c:axId val="18456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939"/>
        <c:crossesAt val="0"/>
        <c:crossBetween val="midCat"/>
      </c:valAx>
      <c:valAx>
        <c:axId val="21098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