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53721"/>
        <c:axId val="89477997"/>
      </c:scatterChart>
      <c:valAx>
        <c:axId val="11753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997"/>
        <c:crossesAt val="0"/>
        <c:crossBetween val="midCat"/>
      </c:valAx>
      <c:valAx>
        <c:axId val="8947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10547"/>
        <c:axId val="79784926"/>
      </c:scatterChart>
      <c:valAx>
        <c:axId val="24310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926"/>
        <c:crossesAt val="0"/>
        <c:crossBetween val="midCat"/>
      </c:valAx>
      <c:valAx>
        <c:axId val="7978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